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3" sheetId="1" state="visible" r:id="rId2"/>
  </sheets>
  <definedNames>
    <definedName function="false" hidden="false" localSheetId="0" name="_xlnm.Print_Area" vbProcedure="false">Foglio3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INDICATORI FINANZIARI ED ECONOMICI GENERALI</t>
  </si>
  <si>
    <t xml:space="preserve">Autonomia Finanziaria</t>
  </si>
  <si>
    <r>
      <rPr>
        <u val="single"/>
        <sz val="9"/>
        <rFont val="Times New Roman"/>
        <family val="1"/>
      </rPr>
      <t xml:space="preserve">Titolo I + Titolo III</t>
    </r>
    <r>
      <rPr>
        <sz val="9"/>
        <rFont val="Times New Roman"/>
        <family val="1"/>
      </rPr>
      <t xml:space="preserve"> x 100</t>
    </r>
  </si>
  <si>
    <t xml:space="preserve">Titolo I +II + III</t>
  </si>
  <si>
    <t xml:space="preserve">Autonomia impositiva</t>
  </si>
  <si>
    <r>
      <rPr>
        <u val="single"/>
        <sz val="9"/>
        <rFont val="Times New Roman"/>
        <family val="1"/>
      </rPr>
      <t xml:space="preserve">Titolo I              .</t>
    </r>
    <r>
      <rPr>
        <sz val="9"/>
        <rFont val="Times New Roman"/>
        <family val="1"/>
      </rPr>
      <t xml:space="preserve"> x 100</t>
    </r>
  </si>
  <si>
    <t xml:space="preserve">Pressione finanziaria</t>
  </si>
  <si>
    <t xml:space="preserve">Titolo I + Titolo II</t>
  </si>
  <si>
    <t xml:space="preserve">Popolazione</t>
  </si>
  <si>
    <t xml:space="preserve">Pressione tributaria</t>
  </si>
  <si>
    <t xml:space="preserve">Titolo I</t>
  </si>
  <si>
    <t xml:space="preserve">Intervento erariale</t>
  </si>
  <si>
    <t xml:space="preserve">Trasferimenti statali</t>
  </si>
  <si>
    <t xml:space="preserve">TIT II CAT.1</t>
  </si>
  <si>
    <t xml:space="preserve">Intervento regionale</t>
  </si>
  <si>
    <t xml:space="preserve">Trasferimenti regionali</t>
  </si>
  <si>
    <t xml:space="preserve">TIT II CAT. 2</t>
  </si>
  <si>
    <t xml:space="preserve">Incidenza residui attivi</t>
  </si>
  <si>
    <r>
      <rPr>
        <u val="single"/>
        <sz val="9"/>
        <rFont val="Times New Roman"/>
        <family val="1"/>
      </rPr>
      <t xml:space="preserve">Totale residui attivi </t>
    </r>
    <r>
      <rPr>
        <sz val="9"/>
        <rFont val="Times New Roman"/>
        <family val="1"/>
      </rPr>
      <t xml:space="preserve">x 100</t>
    </r>
  </si>
  <si>
    <t xml:space="preserve">Totale accertamenti di competenza</t>
  </si>
  <si>
    <t xml:space="preserve">Incidenza residui passivi</t>
  </si>
  <si>
    <r>
      <rPr>
        <u val="single"/>
        <sz val="9"/>
        <rFont val="Times New Roman"/>
        <family val="1"/>
      </rPr>
      <t xml:space="preserve">Totale residui passivi</t>
    </r>
    <r>
      <rPr>
        <sz val="9"/>
        <rFont val="Times New Roman"/>
        <family val="1"/>
      </rPr>
      <t xml:space="preserve"> x 100</t>
    </r>
  </si>
  <si>
    <t xml:space="preserve">Totale impegni di competenza</t>
  </si>
  <si>
    <t xml:space="preserve">Indebitamento locale pro capite</t>
  </si>
  <si>
    <r>
      <rPr>
        <u val="single"/>
        <sz val="9"/>
        <rFont val="Times New Roman"/>
        <family val="1"/>
      </rPr>
      <t xml:space="preserve">Residui debiti mutui</t>
    </r>
    <r>
      <rPr>
        <sz val="9"/>
        <rFont val="Times New Roman"/>
        <family val="1"/>
      </rPr>
      <t xml:space="preserve"> </t>
    </r>
  </si>
  <si>
    <t xml:space="preserve">Velocità riscossione entrate proprie</t>
  </si>
  <si>
    <t xml:space="preserve">Riscossione Titolo I + III x 100</t>
  </si>
  <si>
    <t xml:space="preserve">Accertamenti Titolo I + III</t>
  </si>
  <si>
    <t xml:space="preserve">Rigidità spesa corrente</t>
  </si>
  <si>
    <r>
      <rPr>
        <u val="single"/>
        <sz val="9"/>
        <rFont val="Times New Roman"/>
        <family val="1"/>
      </rPr>
      <t xml:space="preserve">Spese Personale + Quote ammort. Mutui</t>
    </r>
    <r>
      <rPr>
        <sz val="9"/>
        <rFont val="Times New Roman"/>
        <family val="1"/>
      </rPr>
      <t xml:space="preserve">  x 100</t>
    </r>
  </si>
  <si>
    <t xml:space="preserve">Totale entrate Tit. I + II + III</t>
  </si>
  <si>
    <t xml:space="preserve">Velocità gestione spese correnti</t>
  </si>
  <si>
    <t xml:space="preserve">Pagamenti Titolo I competenza x 100</t>
  </si>
  <si>
    <t xml:space="preserve">Impegni Titolo I competenza</t>
  </si>
  <si>
    <t xml:space="preserve">Redditività del patrimonio</t>
  </si>
  <si>
    <t xml:space="preserve">Entrate patrimoniali x 100</t>
  </si>
  <si>
    <t xml:space="preserve">Valore patrimoniale disponibile </t>
  </si>
  <si>
    <t xml:space="preserve">Patrimonio pro capite</t>
  </si>
  <si>
    <t xml:space="preserve">Valori beni patrimoniali indisponibili</t>
  </si>
  <si>
    <t xml:space="preserve">Valore beni patrimoniali disponibili</t>
  </si>
  <si>
    <t xml:space="preserve">Valore beni demaniali</t>
  </si>
  <si>
    <t xml:space="preserve">Rapporto dipendenti/popolazione</t>
  </si>
  <si>
    <t xml:space="preserve">Dipenden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0%"/>
    <numFmt numFmtId="168" formatCode="#,##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name val="Arial"/>
      <family val="0"/>
    </font>
    <font>
      <b val="true"/>
      <sz val="12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u val="single"/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34.99"/>
    <col collapsed="false" customWidth="true" hidden="false" outlineLevel="0" max="3" min="3" style="0" width="17.56"/>
    <col collapsed="false" customWidth="true" hidden="false" outlineLevel="0" max="4" min="4" style="0" width="11.99"/>
    <col collapsed="false" customWidth="true" hidden="false" outlineLevel="0" max="5" min="5" style="2" width="17.56"/>
    <col collapsed="false" customWidth="true" hidden="false" outlineLevel="0" max="6" min="6" style="2" width="11.99"/>
    <col collapsed="false" customWidth="true" hidden="false" outlineLevel="0" max="7" min="7" style="2" width="17.42"/>
    <col collapsed="false" customWidth="true" hidden="false" outlineLevel="0" max="8" min="8" style="2" width="11.7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"/>
    </row>
    <row r="3" customFormat="false" ht="15" hidden="false" customHeight="true" outlineLevel="0" collapsed="false">
      <c r="A3" s="5"/>
      <c r="B3" s="6"/>
      <c r="C3" s="7" t="n">
        <v>2007</v>
      </c>
      <c r="D3" s="7"/>
      <c r="E3" s="8" t="n">
        <v>2008</v>
      </c>
      <c r="F3" s="8"/>
      <c r="G3" s="8" t="n">
        <v>2009</v>
      </c>
      <c r="H3" s="8"/>
      <c r="I3" s="9"/>
    </row>
    <row r="4" customFormat="false" ht="17.25" hidden="false" customHeight="true" outlineLevel="0" collapsed="false">
      <c r="A4" s="10" t="s">
        <v>1</v>
      </c>
      <c r="B4" s="11" t="s">
        <v>2</v>
      </c>
      <c r="C4" s="12" t="n">
        <v>25962058.16</v>
      </c>
      <c r="D4" s="13" t="n">
        <v>0.8216</v>
      </c>
      <c r="E4" s="14" t="n">
        <f aca="false">17722557.63+8607472.43</f>
        <v>26330030.06</v>
      </c>
      <c r="F4" s="15" t="n">
        <f aca="false">E4/E5</f>
        <v>0.809288361897384</v>
      </c>
      <c r="G4" s="14" t="n">
        <f aca="false">18178090.43+8418144.53</f>
        <v>26596234.96</v>
      </c>
      <c r="H4" s="15" t="n">
        <f aca="false">G4/G5</f>
        <v>0.794624692649885</v>
      </c>
      <c r="I4" s="9"/>
    </row>
    <row r="5" customFormat="false" ht="20.25" hidden="false" customHeight="true" outlineLevel="0" collapsed="false">
      <c r="A5" s="10"/>
      <c r="B5" s="16" t="s">
        <v>3</v>
      </c>
      <c r="C5" s="12" t="n">
        <v>31600769.9</v>
      </c>
      <c r="D5" s="13"/>
      <c r="E5" s="14" t="n">
        <f aca="false">17722557.63+6204763.84+8607472.43</f>
        <v>32534793.9</v>
      </c>
      <c r="F5" s="15"/>
      <c r="G5" s="14" t="n">
        <f aca="false">18178090.43+6873949.4+8418144.53</f>
        <v>33470184.36</v>
      </c>
      <c r="H5" s="15"/>
      <c r="I5" s="9"/>
    </row>
    <row r="6" customFormat="false" ht="21" hidden="false" customHeight="true" outlineLevel="0" collapsed="false">
      <c r="A6" s="10" t="s">
        <v>4</v>
      </c>
      <c r="B6" s="11" t="s">
        <v>5</v>
      </c>
      <c r="C6" s="12" t="n">
        <v>17802061.55</v>
      </c>
      <c r="D6" s="13" t="n">
        <v>0.5633</v>
      </c>
      <c r="E6" s="14" t="n">
        <f aca="false">17722557.63</f>
        <v>17722557.63</v>
      </c>
      <c r="F6" s="15" t="n">
        <f aca="false">E6/E7</f>
        <v>0.544726291627131</v>
      </c>
      <c r="G6" s="14" t="n">
        <v>18178090.43</v>
      </c>
      <c r="H6" s="15" t="n">
        <f aca="false">G6/G7</f>
        <v>0.543112945972431</v>
      </c>
      <c r="I6" s="9"/>
    </row>
    <row r="7" customFormat="false" ht="21" hidden="false" customHeight="true" outlineLevel="0" collapsed="false">
      <c r="A7" s="10"/>
      <c r="B7" s="16" t="s">
        <v>3</v>
      </c>
      <c r="C7" s="12" t="n">
        <v>31600769.9</v>
      </c>
      <c r="D7" s="13"/>
      <c r="E7" s="14" t="n">
        <f aca="false">17722557.63+6204763.84+8607472.43</f>
        <v>32534793.9</v>
      </c>
      <c r="F7" s="15"/>
      <c r="G7" s="14" t="n">
        <f aca="false">18178090.43+6873949.4+8418144.53</f>
        <v>33470184.36</v>
      </c>
      <c r="H7" s="15"/>
      <c r="I7" s="9"/>
    </row>
    <row r="8" customFormat="false" ht="18.75" hidden="false" customHeight="true" outlineLevel="0" collapsed="false">
      <c r="A8" s="10" t="s">
        <v>6</v>
      </c>
      <c r="B8" s="11" t="s">
        <v>7</v>
      </c>
      <c r="C8" s="12" t="n">
        <v>23440773.29</v>
      </c>
      <c r="D8" s="17" t="n">
        <v>952.53</v>
      </c>
      <c r="E8" s="14" t="n">
        <f aca="false">17722557.63+6204763.84</f>
        <v>23927321.47</v>
      </c>
      <c r="F8" s="14" t="n">
        <f aca="false">E8/E9</f>
        <v>963.800913155563</v>
      </c>
      <c r="G8" s="14" t="n">
        <f aca="false">18178090.43+6873949.4</f>
        <v>25052039.83</v>
      </c>
      <c r="H8" s="14" t="n">
        <f aca="false">G8/G9</f>
        <v>1008.82051423509</v>
      </c>
      <c r="I8" s="9"/>
    </row>
    <row r="9" customFormat="false" ht="19.5" hidden="false" customHeight="true" outlineLevel="0" collapsed="false">
      <c r="A9" s="10"/>
      <c r="B9" s="16" t="s">
        <v>8</v>
      </c>
      <c r="C9" s="18" t="n">
        <v>24609</v>
      </c>
      <c r="D9" s="17"/>
      <c r="E9" s="19" t="n">
        <v>24826</v>
      </c>
      <c r="F9" s="14"/>
      <c r="G9" s="19" t="n">
        <v>24833</v>
      </c>
      <c r="H9" s="14"/>
      <c r="I9" s="9"/>
    </row>
    <row r="10" customFormat="false" ht="20.25" hidden="false" customHeight="true" outlineLevel="0" collapsed="false">
      <c r="A10" s="10" t="s">
        <v>9</v>
      </c>
      <c r="B10" s="20" t="s">
        <v>10</v>
      </c>
      <c r="C10" s="12" t="n">
        <v>17802061.55</v>
      </c>
      <c r="D10" s="17" t="n">
        <v>723.4</v>
      </c>
      <c r="E10" s="14" t="n">
        <v>17722557.63</v>
      </c>
      <c r="F10" s="14" t="n">
        <f aca="false">E10/E11</f>
        <v>713.87084629018</v>
      </c>
      <c r="G10" s="14" t="n">
        <v>18178090.43</v>
      </c>
      <c r="H10" s="14" t="n">
        <f aca="false">G10/G11</f>
        <v>732.013467160633</v>
      </c>
      <c r="I10" s="9"/>
    </row>
    <row r="11" customFormat="false" ht="18" hidden="false" customHeight="true" outlineLevel="0" collapsed="false">
      <c r="A11" s="10"/>
      <c r="B11" s="16" t="s">
        <v>8</v>
      </c>
      <c r="C11" s="18" t="n">
        <v>24609</v>
      </c>
      <c r="D11" s="17"/>
      <c r="E11" s="19" t="n">
        <v>24826</v>
      </c>
      <c r="F11" s="14"/>
      <c r="G11" s="19" t="n">
        <v>24833</v>
      </c>
      <c r="H11" s="14"/>
      <c r="I11" s="9"/>
    </row>
    <row r="12" customFormat="false" ht="18.75" hidden="false" customHeight="true" outlineLevel="0" collapsed="false">
      <c r="A12" s="10" t="s">
        <v>11</v>
      </c>
      <c r="B12" s="11" t="s">
        <v>12</v>
      </c>
      <c r="C12" s="12" t="n">
        <v>3652418.95</v>
      </c>
      <c r="D12" s="17" t="n">
        <v>148.41</v>
      </c>
      <c r="E12" s="14" t="n">
        <f aca="false">4127255.45</f>
        <v>4127255.45</v>
      </c>
      <c r="F12" s="14" t="n">
        <f aca="false">E12/E13</f>
        <v>166.247299202449</v>
      </c>
      <c r="G12" s="14" t="n">
        <v>4969173.97</v>
      </c>
      <c r="H12" s="21" t="n">
        <f aca="false">G12/G13</f>
        <v>200.103651189949</v>
      </c>
      <c r="I12" s="22" t="s">
        <v>13</v>
      </c>
      <c r="J12" s="22"/>
    </row>
    <row r="13" customFormat="false" ht="19.5" hidden="false" customHeight="true" outlineLevel="0" collapsed="false">
      <c r="A13" s="10"/>
      <c r="B13" s="16" t="s">
        <v>8</v>
      </c>
      <c r="C13" s="18" t="n">
        <v>24609</v>
      </c>
      <c r="D13" s="17"/>
      <c r="E13" s="19" t="n">
        <v>24826</v>
      </c>
      <c r="F13" s="14"/>
      <c r="G13" s="19" t="n">
        <v>24833</v>
      </c>
      <c r="H13" s="21"/>
      <c r="I13" s="9"/>
    </row>
    <row r="14" customFormat="false" ht="21" hidden="false" customHeight="true" outlineLevel="0" collapsed="false">
      <c r="A14" s="10" t="s">
        <v>14</v>
      </c>
      <c r="B14" s="11" t="s">
        <v>15</v>
      </c>
      <c r="C14" s="12" t="n">
        <v>765502.3</v>
      </c>
      <c r="D14" s="17" t="n">
        <v>31.11</v>
      </c>
      <c r="E14" s="14" t="n">
        <f aca="false">914181.01</f>
        <v>914181.01</v>
      </c>
      <c r="F14" s="14" t="n">
        <f aca="false">E14/E15</f>
        <v>36.8235321840007</v>
      </c>
      <c r="G14" s="14" t="n">
        <v>861157.51</v>
      </c>
      <c r="H14" s="21" t="n">
        <f aca="false">G14/G15</f>
        <v>34.6779490999879</v>
      </c>
      <c r="I14" s="22" t="s">
        <v>16</v>
      </c>
      <c r="J14" s="22"/>
    </row>
    <row r="15" customFormat="false" ht="20.25" hidden="false" customHeight="true" outlineLevel="0" collapsed="false">
      <c r="A15" s="10"/>
      <c r="B15" s="16" t="s">
        <v>8</v>
      </c>
      <c r="C15" s="18" t="n">
        <v>24609</v>
      </c>
      <c r="D15" s="17"/>
      <c r="E15" s="19" t="n">
        <v>24826</v>
      </c>
      <c r="F15" s="14"/>
      <c r="G15" s="19" t="n">
        <v>24833</v>
      </c>
      <c r="H15" s="21"/>
      <c r="I15" s="9"/>
    </row>
    <row r="16" customFormat="false" ht="21" hidden="false" customHeight="true" outlineLevel="0" collapsed="false">
      <c r="A16" s="10" t="s">
        <v>17</v>
      </c>
      <c r="B16" s="11" t="s">
        <v>18</v>
      </c>
      <c r="C16" s="12" t="n">
        <v>63534252.59</v>
      </c>
      <c r="D16" s="13" t="n">
        <v>1.2541</v>
      </c>
      <c r="E16" s="14" t="n">
        <v>54008071.57</v>
      </c>
      <c r="F16" s="15" t="n">
        <f aca="false">E16/E17</f>
        <v>1.21094752832635</v>
      </c>
      <c r="G16" s="14" t="n">
        <v>44300148.19</v>
      </c>
      <c r="H16" s="15" t="n">
        <f aca="false">G16/G17</f>
        <v>0.939604178509564</v>
      </c>
      <c r="I16" s="9"/>
    </row>
    <row r="17" customFormat="false" ht="18.75" hidden="false" customHeight="true" outlineLevel="0" collapsed="false">
      <c r="A17" s="10"/>
      <c r="B17" s="16" t="s">
        <v>19</v>
      </c>
      <c r="C17" s="12" t="n">
        <v>50660924</v>
      </c>
      <c r="D17" s="13"/>
      <c r="E17" s="14" t="n">
        <v>44599844.59</v>
      </c>
      <c r="F17" s="15"/>
      <c r="G17" s="14" t="n">
        <v>47147670.48</v>
      </c>
      <c r="H17" s="15"/>
      <c r="I17" s="9"/>
    </row>
    <row r="18" customFormat="false" ht="19.5" hidden="false" customHeight="true" outlineLevel="0" collapsed="false">
      <c r="A18" s="10" t="s">
        <v>20</v>
      </c>
      <c r="B18" s="11" t="s">
        <v>21</v>
      </c>
      <c r="C18" s="12" t="n">
        <v>66964792.49</v>
      </c>
      <c r="D18" s="13" t="n">
        <v>1.3234</v>
      </c>
      <c r="E18" s="14" t="n">
        <v>54137417.48</v>
      </c>
      <c r="F18" s="15" t="n">
        <f aca="false">E18/E19</f>
        <v>1.22615117477886</v>
      </c>
      <c r="G18" s="14" t="n">
        <v>43519565.87</v>
      </c>
      <c r="H18" s="15" t="n">
        <f aca="false">G18/G19</f>
        <v>0.90174571793134</v>
      </c>
      <c r="I18" s="9"/>
    </row>
    <row r="19" customFormat="false" ht="21" hidden="false" customHeight="true" outlineLevel="0" collapsed="false">
      <c r="A19" s="10"/>
      <c r="B19" s="16" t="s">
        <v>22</v>
      </c>
      <c r="C19" s="12" t="n">
        <v>50601340.81</v>
      </c>
      <c r="D19" s="13"/>
      <c r="E19" s="14" t="n">
        <v>44152318.73</v>
      </c>
      <c r="F19" s="15"/>
      <c r="G19" s="14" t="n">
        <v>48261461.08</v>
      </c>
      <c r="H19" s="15"/>
      <c r="I19" s="9"/>
    </row>
    <row r="20" customFormat="false" ht="17.25" hidden="false" customHeight="true" outlineLevel="0" collapsed="false">
      <c r="A20" s="10" t="s">
        <v>23</v>
      </c>
      <c r="B20" s="11" t="s">
        <v>24</v>
      </c>
      <c r="C20" s="23" t="n">
        <v>35268518.89</v>
      </c>
      <c r="D20" s="24" t="n">
        <v>1436.49</v>
      </c>
      <c r="E20" s="14" t="n">
        <v>33274752.34</v>
      </c>
      <c r="F20" s="14" t="n">
        <f aca="false">E20/E21</f>
        <v>1340.31871183437</v>
      </c>
      <c r="G20" s="14" t="n">
        <v>33520722.55</v>
      </c>
      <c r="H20" s="14" t="n">
        <f aca="false">G20/G21</f>
        <v>1349.84587242782</v>
      </c>
      <c r="I20" s="9"/>
    </row>
    <row r="21" customFormat="false" ht="24.75" hidden="false" customHeight="true" outlineLevel="0" collapsed="false">
      <c r="A21" s="10"/>
      <c r="B21" s="16" t="s">
        <v>8</v>
      </c>
      <c r="C21" s="18" t="n">
        <v>24609</v>
      </c>
      <c r="D21" s="24"/>
      <c r="E21" s="19" t="n">
        <v>24826</v>
      </c>
      <c r="F21" s="14"/>
      <c r="G21" s="19" t="n">
        <v>24833</v>
      </c>
      <c r="H21" s="14"/>
      <c r="I21" s="9"/>
    </row>
    <row r="22" customFormat="false" ht="18" hidden="false" customHeight="true" outlineLevel="0" collapsed="false">
      <c r="A22" s="10" t="s">
        <v>25</v>
      </c>
      <c r="B22" s="11" t="s">
        <v>26</v>
      </c>
      <c r="C22" s="12" t="n">
        <v>19100605.43</v>
      </c>
      <c r="D22" s="13" t="n">
        <v>0.7357</v>
      </c>
      <c r="E22" s="14" t="n">
        <f aca="false">15532396.04+4903347.31</f>
        <v>20435743.35</v>
      </c>
      <c r="F22" s="15" t="n">
        <f aca="false">E22/E23</f>
        <v>0.776138246079921</v>
      </c>
      <c r="G22" s="14" t="n">
        <f aca="false">16243270.83+5319278.86</f>
        <v>21562549.69</v>
      </c>
      <c r="H22" s="15" t="n">
        <f aca="false">G22/G23</f>
        <v>0.810736922817439</v>
      </c>
      <c r="I22" s="9"/>
    </row>
    <row r="23" customFormat="false" ht="24" hidden="false" customHeight="true" outlineLevel="0" collapsed="false">
      <c r="A23" s="10"/>
      <c r="B23" s="16" t="s">
        <v>27</v>
      </c>
      <c r="C23" s="12" t="n">
        <v>25962058.16</v>
      </c>
      <c r="D23" s="13"/>
      <c r="E23" s="14" t="n">
        <f aca="false">17722557.63+8607472.43</f>
        <v>26330030.06</v>
      </c>
      <c r="F23" s="15"/>
      <c r="G23" s="14" t="n">
        <f aca="false">18178090.43+8418144.53</f>
        <v>26596234.96</v>
      </c>
      <c r="H23" s="15"/>
      <c r="I23" s="9"/>
    </row>
    <row r="24" customFormat="false" ht="22.5" hidden="false" customHeight="true" outlineLevel="0" collapsed="false">
      <c r="A24" s="10" t="s">
        <v>28</v>
      </c>
      <c r="B24" s="11" t="s">
        <v>29</v>
      </c>
      <c r="C24" s="12" t="n">
        <v>12179408.03</v>
      </c>
      <c r="D24" s="13" t="n">
        <v>0.3854</v>
      </c>
      <c r="E24" s="14" t="n">
        <f aca="false">8436022.38+2350266.55+1806608.03</f>
        <v>12592896.96</v>
      </c>
      <c r="F24" s="15" t="n">
        <f aca="false">E24/E25</f>
        <v>0.387059373995297</v>
      </c>
      <c r="G24" s="14" t="n">
        <f aca="false">8402874.82+2343104.88+1484710.31</f>
        <v>12230690.01</v>
      </c>
      <c r="H24" s="15" t="n">
        <f aca="false">G24/G25</f>
        <v>0.365420455365547</v>
      </c>
      <c r="I24" s="9"/>
    </row>
    <row r="25" customFormat="false" ht="21.75" hidden="false" customHeight="true" outlineLevel="0" collapsed="false">
      <c r="A25" s="10"/>
      <c r="B25" s="16" t="s">
        <v>30</v>
      </c>
      <c r="C25" s="12" t="n">
        <v>31600769.9</v>
      </c>
      <c r="D25" s="13"/>
      <c r="E25" s="14" t="n">
        <f aca="false">17722557.63+6204763.84+8607472.43</f>
        <v>32534793.9</v>
      </c>
      <c r="F25" s="15"/>
      <c r="G25" s="14" t="n">
        <f aca="false">18178090.43+6873949.4+8418144.53</f>
        <v>33470184.36</v>
      </c>
      <c r="H25" s="15"/>
      <c r="I25" s="9"/>
    </row>
    <row r="26" customFormat="false" ht="18" hidden="false" customHeight="true" outlineLevel="0" collapsed="false">
      <c r="A26" s="10" t="s">
        <v>31</v>
      </c>
      <c r="B26" s="11" t="s">
        <v>32</v>
      </c>
      <c r="C26" s="12" t="n">
        <v>17735274.22</v>
      </c>
      <c r="D26" s="13" t="n">
        <v>0.5865</v>
      </c>
      <c r="E26" s="14" t="n">
        <v>19469885.6</v>
      </c>
      <c r="F26" s="15" t="n">
        <f aca="false">E26/E27</f>
        <v>0.614670540764744</v>
      </c>
      <c r="G26" s="14" t="n">
        <v>21732076.37</v>
      </c>
      <c r="H26" s="15" t="n">
        <f aca="false">G26/G27</f>
        <v>0.662165945447227</v>
      </c>
      <c r="I26" s="9"/>
    </row>
    <row r="27" customFormat="false" ht="18.75" hidden="false" customHeight="true" outlineLevel="0" collapsed="false">
      <c r="A27" s="10"/>
      <c r="B27" s="16" t="s">
        <v>33</v>
      </c>
      <c r="C27" s="12" t="n">
        <v>30238140.09</v>
      </c>
      <c r="D27" s="13"/>
      <c r="E27" s="14" t="n">
        <v>31675319.23</v>
      </c>
      <c r="F27" s="15"/>
      <c r="G27" s="14" t="n">
        <v>32819682.92</v>
      </c>
      <c r="H27" s="15"/>
      <c r="I27" s="9"/>
    </row>
    <row r="28" customFormat="false" ht="18.75" hidden="false" customHeight="true" outlineLevel="0" collapsed="false">
      <c r="A28" s="10" t="s">
        <v>34</v>
      </c>
      <c r="B28" s="11" t="s">
        <v>35</v>
      </c>
      <c r="C28" s="12" t="n">
        <v>1337812.72</v>
      </c>
      <c r="D28" s="13" t="n">
        <f aca="false">C28/C29</f>
        <v>0.266189891636256</v>
      </c>
      <c r="E28" s="14" t="n">
        <v>1369805.78</v>
      </c>
      <c r="F28" s="15" t="n">
        <f aca="false">E28/E29</f>
        <v>0.720535996144281</v>
      </c>
      <c r="G28" s="14" t="n">
        <v>1394252.08</v>
      </c>
      <c r="H28" s="15" t="n">
        <f aca="false">G28/G29</f>
        <v>0.45049256025369</v>
      </c>
      <c r="I28" s="9"/>
    </row>
    <row r="29" customFormat="false" ht="21" hidden="false" customHeight="true" outlineLevel="0" collapsed="false">
      <c r="A29" s="10"/>
      <c r="B29" s="16" t="s">
        <v>36</v>
      </c>
      <c r="C29" s="12" t="n">
        <v>5025783.33</v>
      </c>
      <c r="D29" s="13"/>
      <c r="E29" s="14" t="n">
        <f aca="false">1372101.05+528991.73</f>
        <v>1901092.78</v>
      </c>
      <c r="F29" s="15"/>
      <c r="G29" s="14" t="n">
        <f aca="false">2687728.31+407221.98</f>
        <v>3094950.29</v>
      </c>
      <c r="H29" s="15"/>
      <c r="I29" s="9"/>
    </row>
    <row r="30" customFormat="false" ht="20.25" hidden="false" customHeight="true" outlineLevel="0" collapsed="false">
      <c r="A30" s="10" t="s">
        <v>37</v>
      </c>
      <c r="B30" s="11" t="s">
        <v>38</v>
      </c>
      <c r="C30" s="12" t="n">
        <f aca="false">6168993.16+25835793.21+45751.41+162972.9+31069.44+36864.66+37043.85</f>
        <v>32318488.63</v>
      </c>
      <c r="D30" s="24" t="n">
        <f aca="false">C30/C31</f>
        <v>1313.27923239465</v>
      </c>
      <c r="E30" s="14" t="n">
        <f aca="false">4411246.55+61469840.21+29635.08+227926.19+606325.75+332692.06+366101.37</f>
        <v>67443767.21</v>
      </c>
      <c r="F30" s="14" t="n">
        <f aca="false">E30/E31</f>
        <v>2716.65863248208</v>
      </c>
      <c r="G30" s="14" t="n">
        <v>65140968.57</v>
      </c>
      <c r="H30" s="14" t="n">
        <f aca="false">G30/G31</f>
        <v>2623.1614613619</v>
      </c>
      <c r="I30" s="9"/>
    </row>
    <row r="31" customFormat="false" ht="18.75" hidden="false" customHeight="true" outlineLevel="0" collapsed="false">
      <c r="A31" s="10"/>
      <c r="B31" s="16" t="s">
        <v>8</v>
      </c>
      <c r="C31" s="18" t="n">
        <v>24609</v>
      </c>
      <c r="D31" s="24"/>
      <c r="E31" s="19" t="n">
        <v>24826</v>
      </c>
      <c r="F31" s="14"/>
      <c r="G31" s="19" t="n">
        <v>24833</v>
      </c>
      <c r="H31" s="14"/>
      <c r="I31" s="9"/>
    </row>
    <row r="32" customFormat="false" ht="19.5" hidden="false" customHeight="true" outlineLevel="0" collapsed="false">
      <c r="A32" s="10" t="s">
        <v>37</v>
      </c>
      <c r="B32" s="11" t="s">
        <v>39</v>
      </c>
      <c r="C32" s="12" t="n">
        <f aca="false">1875500+3150283.33</f>
        <v>5025783.33</v>
      </c>
      <c r="D32" s="24" t="n">
        <f aca="false">C32/C33</f>
        <v>204.225418749238</v>
      </c>
      <c r="E32" s="14" t="n">
        <f aca="false">1372101.05+528991.73</f>
        <v>1901092.78</v>
      </c>
      <c r="F32" s="25" t="n">
        <f aca="false">E32/E33</f>
        <v>76.5766849270926</v>
      </c>
      <c r="G32" s="14" t="n">
        <f aca="false">2687728.31+407221.98</f>
        <v>3094950.29</v>
      </c>
      <c r="H32" s="14" t="n">
        <f aca="false">G32/G33</f>
        <v>124.630543631458</v>
      </c>
      <c r="I32" s="26"/>
    </row>
    <row r="33" customFormat="false" ht="21.75" hidden="false" customHeight="true" outlineLevel="0" collapsed="false">
      <c r="A33" s="10"/>
      <c r="B33" s="16" t="s">
        <v>8</v>
      </c>
      <c r="C33" s="18" t="n">
        <v>24609</v>
      </c>
      <c r="D33" s="24"/>
      <c r="E33" s="19" t="n">
        <v>24826</v>
      </c>
      <c r="F33" s="25"/>
      <c r="G33" s="19" t="n">
        <v>24833</v>
      </c>
      <c r="H33" s="14"/>
      <c r="I33" s="26"/>
    </row>
    <row r="34" customFormat="false" ht="7.5" hidden="true" customHeight="true" outlineLevel="0" collapsed="false">
      <c r="A34" s="10"/>
      <c r="B34" s="27"/>
      <c r="C34" s="18" t="n">
        <v>24609</v>
      </c>
      <c r="D34" s="24"/>
      <c r="E34" s="19"/>
      <c r="F34" s="25"/>
      <c r="G34" s="19"/>
      <c r="H34" s="14"/>
      <c r="I34" s="9"/>
    </row>
    <row r="35" customFormat="false" ht="22.5" hidden="false" customHeight="true" outlineLevel="0" collapsed="false">
      <c r="A35" s="10" t="s">
        <v>37</v>
      </c>
      <c r="B35" s="11" t="s">
        <v>40</v>
      </c>
      <c r="C35" s="12" t="n">
        <v>31761305.72</v>
      </c>
      <c r="D35" s="24" t="n">
        <f aca="false">C35/C36</f>
        <v>1290.63780405543</v>
      </c>
      <c r="E35" s="14" t="n">
        <v>25894830.27</v>
      </c>
      <c r="F35" s="14" t="n">
        <f aca="false">E35/E36</f>
        <v>1043.05285869653</v>
      </c>
      <c r="G35" s="14" t="n">
        <v>28117198.57</v>
      </c>
      <c r="H35" s="14" t="n">
        <f aca="false">G35/G36</f>
        <v>1132.25138203197</v>
      </c>
      <c r="I35" s="26"/>
    </row>
    <row r="36" customFormat="false" ht="15" hidden="false" customHeight="true" outlineLevel="0" collapsed="false">
      <c r="A36" s="10"/>
      <c r="B36" s="16" t="s">
        <v>8</v>
      </c>
      <c r="C36" s="18" t="n">
        <v>24609</v>
      </c>
      <c r="D36" s="24"/>
      <c r="E36" s="19" t="n">
        <v>24826</v>
      </c>
      <c r="F36" s="14"/>
      <c r="G36" s="19" t="n">
        <v>24833</v>
      </c>
      <c r="H36" s="14"/>
      <c r="I36" s="9"/>
    </row>
    <row r="37" customFormat="false" ht="24" hidden="false" customHeight="true" outlineLevel="0" collapsed="false">
      <c r="A37" s="10" t="s">
        <v>41</v>
      </c>
      <c r="B37" s="11" t="s">
        <v>42</v>
      </c>
      <c r="C37" s="28" t="n">
        <v>225</v>
      </c>
      <c r="D37" s="24" t="n">
        <f aca="false">C37/C38</f>
        <v>0.00914299646470803</v>
      </c>
      <c r="E37" s="29" t="n">
        <v>219</v>
      </c>
      <c r="F37" s="25" t="n">
        <f aca="false">E37/E38</f>
        <v>0.00882139692258117</v>
      </c>
      <c r="G37" s="29" t="n">
        <v>224</v>
      </c>
      <c r="H37" s="14" t="n">
        <f aca="false">G37/G38</f>
        <v>0.00902025530544034</v>
      </c>
      <c r="I37" s="9"/>
    </row>
    <row r="38" customFormat="false" ht="12.75" hidden="false" customHeight="false" outlineLevel="0" collapsed="false">
      <c r="A38" s="10"/>
      <c r="B38" s="16" t="s">
        <v>8</v>
      </c>
      <c r="C38" s="18" t="n">
        <v>24609</v>
      </c>
      <c r="D38" s="24"/>
      <c r="E38" s="19" t="n">
        <v>24826</v>
      </c>
      <c r="F38" s="25"/>
      <c r="G38" s="19" t="n">
        <v>24833</v>
      </c>
      <c r="H38" s="14"/>
      <c r="I38" s="9"/>
    </row>
    <row r="39" customFormat="false" ht="15" hidden="false" customHeight="false" outlineLevel="0" collapsed="false">
      <c r="A39" s="4"/>
    </row>
    <row r="40" customFormat="false" ht="15" hidden="false" customHeight="false" outlineLevel="0" collapsed="false">
      <c r="A40" s="4"/>
    </row>
    <row r="41" customFormat="false" ht="15" hidden="false" customHeight="false" outlineLevel="0" collapsed="false">
      <c r="A41" s="4"/>
    </row>
  </sheetData>
  <mergeCells count="75">
    <mergeCell ref="A1:H1"/>
    <mergeCell ref="C3:D3"/>
    <mergeCell ref="E3:F3"/>
    <mergeCell ref="G3:H3"/>
    <mergeCell ref="A4:A5"/>
    <mergeCell ref="D4:D5"/>
    <mergeCell ref="F4:F5"/>
    <mergeCell ref="H4:H5"/>
    <mergeCell ref="A6:A7"/>
    <mergeCell ref="D6:D7"/>
    <mergeCell ref="F6:F7"/>
    <mergeCell ref="H6:H7"/>
    <mergeCell ref="A8:A9"/>
    <mergeCell ref="D8:D9"/>
    <mergeCell ref="F8:F9"/>
    <mergeCell ref="H8:H9"/>
    <mergeCell ref="A10:A11"/>
    <mergeCell ref="D10:D11"/>
    <mergeCell ref="F10:F11"/>
    <mergeCell ref="H10:H11"/>
    <mergeCell ref="A12:A13"/>
    <mergeCell ref="D12:D13"/>
    <mergeCell ref="F12:F13"/>
    <mergeCell ref="H12:H13"/>
    <mergeCell ref="I12:J12"/>
    <mergeCell ref="A14:A15"/>
    <mergeCell ref="D14:D15"/>
    <mergeCell ref="F14:F15"/>
    <mergeCell ref="H14:H15"/>
    <mergeCell ref="I14:J14"/>
    <mergeCell ref="A16:A17"/>
    <mergeCell ref="D16:D17"/>
    <mergeCell ref="F16:F17"/>
    <mergeCell ref="H16:H17"/>
    <mergeCell ref="A18:A19"/>
    <mergeCell ref="D18:D19"/>
    <mergeCell ref="F18:F19"/>
    <mergeCell ref="H18:H19"/>
    <mergeCell ref="A20:A21"/>
    <mergeCell ref="D20:D21"/>
    <mergeCell ref="F20:F21"/>
    <mergeCell ref="H20:H21"/>
    <mergeCell ref="A22:A23"/>
    <mergeCell ref="D22:D23"/>
    <mergeCell ref="F22:F23"/>
    <mergeCell ref="H22:H23"/>
    <mergeCell ref="A24:A25"/>
    <mergeCell ref="D24:D25"/>
    <mergeCell ref="F24:F25"/>
    <mergeCell ref="H24:H25"/>
    <mergeCell ref="A26:A27"/>
    <mergeCell ref="D26:D27"/>
    <mergeCell ref="F26:F27"/>
    <mergeCell ref="H26:H27"/>
    <mergeCell ref="A28:A29"/>
    <mergeCell ref="D28:D29"/>
    <mergeCell ref="F28:F29"/>
    <mergeCell ref="H28:H29"/>
    <mergeCell ref="A30:A31"/>
    <mergeCell ref="D30:D31"/>
    <mergeCell ref="F30:F31"/>
    <mergeCell ref="H30:H31"/>
    <mergeCell ref="A32:A34"/>
    <mergeCell ref="D32:D33"/>
    <mergeCell ref="F32:F33"/>
    <mergeCell ref="H32:H33"/>
    <mergeCell ref="I32:I33"/>
    <mergeCell ref="A35:A36"/>
    <mergeCell ref="D35:D36"/>
    <mergeCell ref="F35:F36"/>
    <mergeCell ref="H35:H36"/>
    <mergeCell ref="A37:A38"/>
    <mergeCell ref="D37:D38"/>
    <mergeCell ref="F37:F38"/>
    <mergeCell ref="H37:H38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4:20:45Z</dcterms:created>
  <dc:creator>marcar</dc:creator>
  <dc:description/>
  <dc:language>en-US</dc:language>
  <cp:lastModifiedBy>marcar</cp:lastModifiedBy>
  <cp:lastPrinted>2010-04-08T08:38:27Z</cp:lastPrinted>
  <dcterms:modified xsi:type="dcterms:W3CDTF">2010-04-08T08:40:01Z</dcterms:modified>
  <cp:revision>0</cp:revision>
  <dc:subject/>
  <dc:title/>
</cp:coreProperties>
</file>