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Area" vbProcedure="false">Foglio3!$A$1:$J$2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INDICATORI DELL’ENTRATA</t>
  </si>
  <si>
    <t xml:space="preserve">anno 2007</t>
  </si>
  <si>
    <t xml:space="preserve">anno 2008</t>
  </si>
  <si>
    <t xml:space="preserve">anno 2009</t>
  </si>
  <si>
    <t xml:space="preserve">Congruità dell’I.C.I.</t>
  </si>
  <si>
    <t xml:space="preserve">Proventi I.C.I.</t>
  </si>
  <si>
    <t xml:space="preserve">n. unità immobiliari</t>
  </si>
  <si>
    <t xml:space="preserve">n. famiglie + numero imprese</t>
  </si>
  <si>
    <t xml:space="preserve">Proventi I.C.I. prima abitazione</t>
  </si>
  <si>
    <t xml:space="preserve">Totale proventi I.C.I.</t>
  </si>
  <si>
    <t xml:space="preserve">Proventi I.C.I. altri fabbricati</t>
  </si>
  <si>
    <t xml:space="preserve">Proventi I.C.I. terreni agricoli</t>
  </si>
  <si>
    <t xml:space="preserve">Proventi I.C.I. aree edificabili</t>
  </si>
  <si>
    <t xml:space="preserve">Congruità dell’I.C.I.A.P.</t>
  </si>
  <si>
    <t xml:space="preserve">Provento I.C.I.A.P.</t>
  </si>
  <si>
    <t xml:space="preserve">Popolazione</t>
  </si>
  <si>
    <t xml:space="preserve">T.O.S.A.P. passi carrai</t>
  </si>
  <si>
    <t xml:space="preserve">n. passi carrai</t>
  </si>
  <si>
    <t xml:space="preserve">Tasse occupazione suolo pubblico</t>
  </si>
  <si>
    <t xml:space="preserve">Mq. occupati</t>
  </si>
  <si>
    <t xml:space="preserve">Congruità T.A.R.S.U.</t>
  </si>
  <si>
    <t xml:space="preserve">n. iscritti a ruolo</t>
  </si>
  <si>
    <t xml:space="preserve">n. famiglie + n. utenze commerciali + seconde c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Arial"/>
      <family val="0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H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34.99"/>
    <col collapsed="false" customWidth="true" hidden="false" outlineLevel="0" max="3" min="3" style="2" width="13.99"/>
    <col collapsed="false" customWidth="true" hidden="false" outlineLevel="0" max="5" min="5" style="2" width="11.99"/>
    <col collapsed="false" customWidth="true" hidden="false" outlineLevel="0" max="6" min="6" style="0" width="11.42"/>
    <col collapsed="false" customWidth="true" hidden="false" outlineLevel="0" max="7" min="7" style="0" width="14.28"/>
    <col collapsed="false" customWidth="true" hidden="false" outlineLevel="0" max="8" min="8" style="2" width="12.99"/>
    <col collapsed="false" customWidth="true" hidden="false" outlineLevel="0" max="10" min="10" style="0" width="11.7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0"/>
      <c r="C2" s="0"/>
      <c r="E2" s="0"/>
      <c r="H2" s="0"/>
    </row>
    <row r="3" customFormat="false" ht="15" hidden="false" customHeight="true" outlineLevel="0" collapsed="false">
      <c r="A3" s="5"/>
      <c r="B3" s="6"/>
      <c r="C3" s="7" t="s">
        <v>1</v>
      </c>
      <c r="D3" s="7"/>
      <c r="E3" s="7" t="s">
        <v>2</v>
      </c>
      <c r="F3" s="7"/>
      <c r="G3" s="7" t="s">
        <v>3</v>
      </c>
      <c r="H3" s="7"/>
    </row>
    <row r="4" customFormat="false" ht="17.25" hidden="false" customHeight="true" outlineLevel="0" collapsed="false">
      <c r="A4" s="8" t="s">
        <v>4</v>
      </c>
      <c r="B4" s="9" t="s">
        <v>5</v>
      </c>
      <c r="C4" s="10" t="n">
        <v>7668519.26</v>
      </c>
      <c r="D4" s="11" t="n">
        <v>322.32</v>
      </c>
      <c r="E4" s="12" t="n">
        <v>6928080.81</v>
      </c>
      <c r="F4" s="12" t="n">
        <f aca="false">E4/E5</f>
        <v>291.083601949498</v>
      </c>
      <c r="G4" s="12" t="n">
        <v>7041697.95</v>
      </c>
      <c r="H4" s="12" t="n">
        <f aca="false">G4/G5</f>
        <v>295.410410286529</v>
      </c>
    </row>
    <row r="5" customFormat="false" ht="20.25" hidden="false" customHeight="true" outlineLevel="0" collapsed="false">
      <c r="A5" s="8"/>
      <c r="B5" s="13" t="s">
        <v>6</v>
      </c>
      <c r="C5" s="14" t="n">
        <v>23792</v>
      </c>
      <c r="D5" s="11"/>
      <c r="E5" s="15" t="n">
        <v>23801</v>
      </c>
      <c r="F5" s="12"/>
      <c r="G5" s="15" t="n">
        <v>23837</v>
      </c>
      <c r="H5" s="12"/>
    </row>
    <row r="6" customFormat="false" ht="21" hidden="false" customHeight="true" outlineLevel="0" collapsed="false">
      <c r="A6" s="8"/>
      <c r="B6" s="9" t="s">
        <v>5</v>
      </c>
      <c r="C6" s="10" t="n">
        <v>7668519.26</v>
      </c>
      <c r="D6" s="11" t="n">
        <v>341.13</v>
      </c>
      <c r="E6" s="12" t="n">
        <v>6928080.81</v>
      </c>
      <c r="F6" s="12" t="n">
        <f aca="false">E6/E7</f>
        <v>307.996835156042</v>
      </c>
      <c r="G6" s="12" t="n">
        <v>7041697.95</v>
      </c>
      <c r="H6" s="12" t="n">
        <f aca="false">G6/G7</f>
        <v>312.964353333333</v>
      </c>
      <c r="J6" s="16"/>
    </row>
    <row r="7" customFormat="false" ht="21" hidden="false" customHeight="true" outlineLevel="0" collapsed="false">
      <c r="A7" s="8"/>
      <c r="B7" s="13" t="s">
        <v>7</v>
      </c>
      <c r="C7" s="14" t="n">
        <v>22480</v>
      </c>
      <c r="D7" s="11"/>
      <c r="E7" s="15" t="n">
        <v>22494</v>
      </c>
      <c r="F7" s="12"/>
      <c r="G7" s="15" t="n">
        <v>22500</v>
      </c>
      <c r="H7" s="12"/>
      <c r="J7" s="16"/>
    </row>
    <row r="8" customFormat="false" ht="18.75" hidden="false" customHeight="true" outlineLevel="0" collapsed="false">
      <c r="A8" s="8"/>
      <c r="B8" s="9" t="s">
        <v>8</v>
      </c>
      <c r="C8" s="10" t="n">
        <v>1595293.23</v>
      </c>
      <c r="D8" s="11" t="n">
        <v>0.208</v>
      </c>
      <c r="E8" s="12" t="n">
        <v>21453.66</v>
      </c>
      <c r="F8" s="12" t="n">
        <f aca="false">E8/E9</f>
        <v>0.00309662381088768</v>
      </c>
      <c r="G8" s="12" t="n">
        <v>22503.83</v>
      </c>
      <c r="H8" s="12" t="n">
        <f aca="false">G8/G9</f>
        <v>0.00319579597986023</v>
      </c>
    </row>
    <row r="9" customFormat="false" ht="19.5" hidden="false" customHeight="true" outlineLevel="0" collapsed="false">
      <c r="A9" s="8"/>
      <c r="B9" s="13" t="s">
        <v>9</v>
      </c>
      <c r="C9" s="10" t="n">
        <v>7668519.26</v>
      </c>
      <c r="D9" s="11"/>
      <c r="E9" s="12" t="n">
        <v>6928080.81</v>
      </c>
      <c r="F9" s="12"/>
      <c r="G9" s="12" t="n">
        <v>7041697.95</v>
      </c>
      <c r="H9" s="12"/>
    </row>
    <row r="10" customFormat="false" ht="20.25" hidden="false" customHeight="true" outlineLevel="0" collapsed="false">
      <c r="A10" s="8"/>
      <c r="B10" s="9" t="s">
        <v>10</v>
      </c>
      <c r="C10" s="10" t="n">
        <v>6107160.44</v>
      </c>
      <c r="D10" s="11" t="n">
        <v>0.796</v>
      </c>
      <c r="E10" s="12" t="n">
        <v>6316320.42</v>
      </c>
      <c r="F10" s="12" t="n">
        <f aca="false">E10/E11</f>
        <v>0.911698433263512</v>
      </c>
      <c r="G10" s="12" t="n">
        <v>6417864.73</v>
      </c>
      <c r="H10" s="12" t="n">
        <f aca="false">G10/G11</f>
        <v>0.911408693694395</v>
      </c>
      <c r="J10" s="16"/>
    </row>
    <row r="11" customFormat="false" ht="18" hidden="false" customHeight="true" outlineLevel="0" collapsed="false">
      <c r="A11" s="8"/>
      <c r="B11" s="13" t="s">
        <v>9</v>
      </c>
      <c r="C11" s="10" t="n">
        <v>7668519.26</v>
      </c>
      <c r="D11" s="11"/>
      <c r="E11" s="12" t="n">
        <v>6928080.81</v>
      </c>
      <c r="F11" s="12"/>
      <c r="G11" s="12" t="n">
        <v>7041697.95</v>
      </c>
      <c r="H11" s="12"/>
    </row>
    <row r="12" customFormat="false" ht="18.75" hidden="false" customHeight="true" outlineLevel="0" collapsed="false">
      <c r="A12" s="8"/>
      <c r="B12" s="9" t="s">
        <v>11</v>
      </c>
      <c r="C12" s="10" t="n">
        <v>49552.59</v>
      </c>
      <c r="D12" s="11" t="n">
        <v>0.006</v>
      </c>
      <c r="E12" s="12" t="n">
        <v>53410.03</v>
      </c>
      <c r="F12" s="12" t="n">
        <f aca="false">E12/E13</f>
        <v>0.00770921002002573</v>
      </c>
      <c r="G12" s="12" t="n">
        <v>45815.33</v>
      </c>
      <c r="H12" s="12" t="n">
        <f aca="false">G12/G13</f>
        <v>0.00650629014838673</v>
      </c>
      <c r="J12" s="16"/>
    </row>
    <row r="13" customFormat="false" ht="19.5" hidden="false" customHeight="true" outlineLevel="0" collapsed="false">
      <c r="A13" s="8"/>
      <c r="B13" s="13" t="s">
        <v>9</v>
      </c>
      <c r="C13" s="10" t="n">
        <v>7668519.26</v>
      </c>
      <c r="D13" s="11"/>
      <c r="E13" s="12" t="n">
        <v>6928080.81</v>
      </c>
      <c r="F13" s="12"/>
      <c r="G13" s="12" t="n">
        <v>7041697.95</v>
      </c>
      <c r="H13" s="12"/>
    </row>
    <row r="14" customFormat="false" ht="21" hidden="false" customHeight="true" outlineLevel="0" collapsed="false">
      <c r="A14" s="8"/>
      <c r="B14" s="9" t="s">
        <v>12</v>
      </c>
      <c r="C14" s="10" t="n">
        <v>444194.03</v>
      </c>
      <c r="D14" s="11" t="n">
        <v>0.058</v>
      </c>
      <c r="E14" s="12" t="n">
        <v>536896.7</v>
      </c>
      <c r="F14" s="12" t="n">
        <f aca="false">E14/E15</f>
        <v>0.077495732905575</v>
      </c>
      <c r="G14" s="12" t="n">
        <v>558682.92</v>
      </c>
      <c r="H14" s="12" t="n">
        <f aca="false">G14/G15</f>
        <v>0.0793392337994276</v>
      </c>
    </row>
    <row r="15" customFormat="false" ht="20.25" hidden="false" customHeight="true" outlineLevel="0" collapsed="false">
      <c r="A15" s="8"/>
      <c r="B15" s="13" t="s">
        <v>9</v>
      </c>
      <c r="C15" s="10" t="n">
        <v>7668519.26</v>
      </c>
      <c r="D15" s="11"/>
      <c r="E15" s="12" t="n">
        <v>6928080.81</v>
      </c>
      <c r="F15" s="12"/>
      <c r="G15" s="12" t="n">
        <v>7041697.95</v>
      </c>
      <c r="H15" s="12"/>
    </row>
    <row r="16" customFormat="false" ht="21" hidden="false" customHeight="true" outlineLevel="0" collapsed="false">
      <c r="A16" s="8" t="s">
        <v>13</v>
      </c>
      <c r="B16" s="9" t="s">
        <v>14</v>
      </c>
      <c r="C16" s="17"/>
      <c r="D16" s="11"/>
      <c r="E16" s="11"/>
      <c r="F16" s="12"/>
      <c r="G16" s="11"/>
      <c r="H16" s="12"/>
    </row>
    <row r="17" customFormat="false" ht="18.75" hidden="false" customHeight="true" outlineLevel="0" collapsed="false">
      <c r="A17" s="8"/>
      <c r="B17" s="13" t="s">
        <v>15</v>
      </c>
      <c r="C17" s="17"/>
      <c r="D17" s="11"/>
      <c r="E17" s="11"/>
      <c r="F17" s="12"/>
      <c r="G17" s="11"/>
      <c r="H17" s="12"/>
    </row>
    <row r="18" customFormat="false" ht="21" hidden="false" customHeight="true" outlineLevel="0" collapsed="false">
      <c r="A18" s="8"/>
      <c r="B18" s="9" t="s">
        <v>16</v>
      </c>
      <c r="C18" s="18" t="n">
        <v>63488.51</v>
      </c>
      <c r="D18" s="19" t="n">
        <v>77.33</v>
      </c>
      <c r="E18" s="20" t="n">
        <v>68868.27</v>
      </c>
      <c r="F18" s="12" t="n">
        <f aca="false">E18/E19</f>
        <v>98.523991416309</v>
      </c>
      <c r="G18" s="21" t="n">
        <v>66613.54</v>
      </c>
      <c r="H18" s="12" t="n">
        <f aca="false">G18/G19</f>
        <v>97.1042857142857</v>
      </c>
    </row>
    <row r="19" customFormat="false" ht="17.25" hidden="false" customHeight="true" outlineLevel="0" collapsed="false">
      <c r="A19" s="8"/>
      <c r="B19" s="13" t="s">
        <v>17</v>
      </c>
      <c r="C19" s="17" t="n">
        <v>821</v>
      </c>
      <c r="D19" s="19"/>
      <c r="E19" s="11" t="n">
        <v>699</v>
      </c>
      <c r="F19" s="12"/>
      <c r="G19" s="11" t="n">
        <v>686</v>
      </c>
      <c r="H19" s="12"/>
    </row>
    <row r="20" customFormat="false" ht="24.75" hidden="false" customHeight="true" outlineLevel="0" collapsed="false">
      <c r="A20" s="8"/>
      <c r="B20" s="9" t="s">
        <v>18</v>
      </c>
      <c r="C20" s="10" t="n">
        <v>450592.62</v>
      </c>
      <c r="D20" s="11" t="n">
        <v>2.96</v>
      </c>
      <c r="E20" s="12" t="n">
        <v>635919.08</v>
      </c>
      <c r="F20" s="12" t="n">
        <f aca="false">E20/E21</f>
        <v>4.23325176407935</v>
      </c>
      <c r="G20" s="12" t="n">
        <v>643901.25</v>
      </c>
      <c r="H20" s="12" t="n">
        <f aca="false">G20/G21</f>
        <v>4.11933344848764</v>
      </c>
    </row>
    <row r="21" customFormat="false" ht="18" hidden="false" customHeight="true" outlineLevel="0" collapsed="false">
      <c r="A21" s="8"/>
      <c r="B21" s="13" t="s">
        <v>19</v>
      </c>
      <c r="C21" s="10" t="n">
        <v>152348.1</v>
      </c>
      <c r="D21" s="11"/>
      <c r="E21" s="12" t="n">
        <v>150220</v>
      </c>
      <c r="F21" s="12"/>
      <c r="G21" s="12" t="n">
        <v>156312</v>
      </c>
      <c r="H21" s="12"/>
    </row>
    <row r="22" customFormat="false" ht="24" hidden="false" customHeight="true" outlineLevel="0" collapsed="false">
      <c r="A22" s="8" t="s">
        <v>20</v>
      </c>
      <c r="B22" s="9" t="s">
        <v>21</v>
      </c>
      <c r="C22" s="14" t="n">
        <v>13960</v>
      </c>
      <c r="D22" s="11" t="n">
        <v>1.09</v>
      </c>
      <c r="E22" s="15" t="n">
        <v>14462</v>
      </c>
      <c r="F22" s="12" t="n">
        <f aca="false">E22/E23</f>
        <v>1.07684288905436</v>
      </c>
      <c r="G22" s="15" t="n">
        <v>14547</v>
      </c>
      <c r="H22" s="12" t="n">
        <f aca="false">G22/G23</f>
        <v>1.0795547309833</v>
      </c>
    </row>
    <row r="23" customFormat="false" ht="30.75" hidden="false" customHeight="true" outlineLevel="0" collapsed="false">
      <c r="A23" s="8"/>
      <c r="B23" s="19" t="s">
        <v>22</v>
      </c>
      <c r="C23" s="14" t="n">
        <v>12851</v>
      </c>
      <c r="D23" s="11"/>
      <c r="E23" s="15" t="n">
        <v>13430</v>
      </c>
      <c r="F23" s="12"/>
      <c r="G23" s="15" t="n">
        <v>13475</v>
      </c>
      <c r="H23" s="12"/>
    </row>
    <row r="24" customFormat="false" ht="21.75" hidden="false" customHeight="true" outlineLevel="0" collapsed="false">
      <c r="A24" s="4"/>
      <c r="B24" s="0"/>
      <c r="C24" s="0"/>
      <c r="E24" s="0"/>
      <c r="H24" s="0"/>
    </row>
    <row r="25" customFormat="false" ht="15" hidden="false" customHeight="false" outlineLevel="0" collapsed="false">
      <c r="A25" s="22"/>
    </row>
    <row r="26" customFormat="false" ht="15" hidden="false" customHeight="false" outlineLevel="0" collapsed="false">
      <c r="A26" s="22"/>
    </row>
  </sheetData>
  <mergeCells count="38">
    <mergeCell ref="A1:H1"/>
    <mergeCell ref="C3:D3"/>
    <mergeCell ref="E3:F3"/>
    <mergeCell ref="G3:H3"/>
    <mergeCell ref="A4:A15"/>
    <mergeCell ref="D4:D5"/>
    <mergeCell ref="F4:F5"/>
    <mergeCell ref="H4:H5"/>
    <mergeCell ref="D6:D7"/>
    <mergeCell ref="F6:F7"/>
    <mergeCell ref="H6:H7"/>
    <mergeCell ref="D8:D9"/>
    <mergeCell ref="F8:F9"/>
    <mergeCell ref="H8:H9"/>
    <mergeCell ref="D10:D11"/>
    <mergeCell ref="F10:F11"/>
    <mergeCell ref="H10:H11"/>
    <mergeCell ref="D12:D13"/>
    <mergeCell ref="F12:F13"/>
    <mergeCell ref="H12:H13"/>
    <mergeCell ref="D14:D15"/>
    <mergeCell ref="F14:F15"/>
    <mergeCell ref="H14:H15"/>
    <mergeCell ref="A16:A17"/>
    <mergeCell ref="D16:D17"/>
    <mergeCell ref="F16:F17"/>
    <mergeCell ref="H16:H17"/>
    <mergeCell ref="A18:A21"/>
    <mergeCell ref="D18:D19"/>
    <mergeCell ref="F18:F19"/>
    <mergeCell ref="H18:H19"/>
    <mergeCell ref="D20:D21"/>
    <mergeCell ref="F20:F21"/>
    <mergeCell ref="H20:H21"/>
    <mergeCell ref="A22:A23"/>
    <mergeCell ref="D22:D23"/>
    <mergeCell ref="F22:F23"/>
    <mergeCell ref="H22:H23"/>
  </mergeCells>
  <printOptions headings="false" gridLines="false" gridLinesSet="true" horizontalCentered="false" verticalCentered="false"/>
  <pageMargins left="0.5" right="0.75" top="0.390277777777778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20:45Z</dcterms:created>
  <dc:creator>marcar</dc:creator>
  <dc:description/>
  <dc:language>en-US</dc:language>
  <cp:lastModifiedBy>marcar</cp:lastModifiedBy>
  <cp:lastPrinted>2009-04-27T07:22:11Z</cp:lastPrinted>
  <dcterms:modified xsi:type="dcterms:W3CDTF">2010-04-06T07:54:57Z</dcterms:modified>
  <cp:revision>0</cp:revision>
  <dc:subject/>
  <dc:title/>
</cp:coreProperties>
</file>